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lass Debate : Demosthenes</t>
  </si>
  <si>
    <r>
      <rPr>
        <sz val="11"/>
        <color rgb="FF000000"/>
        <rFont val="Calibri"/>
        <family val="2"/>
      </rPr>
      <t xml:space="preserve">Teacher Name: </t>
    </r>
    <r>
      <rPr>
        <b val="true"/>
        <sz val="11"/>
        <color rgb="FF000000"/>
        <rFont val="Calibri"/>
        <family val="2"/>
      </rPr>
      <t xml:space="preserve">Mr. Gruver</t>
    </r>
  </si>
  <si>
    <t xml:space="preserve">Student Name:     ________________________________________</t>
  </si>
  <si>
    <t xml:space="preserve">CATEGORY</t>
  </si>
  <si>
    <t xml:space="preserve">Information</t>
  </si>
  <si>
    <t xml:space="preserve">All information presented in the debate was clear, accurate and thorough.</t>
  </si>
  <si>
    <t xml:space="preserve">Most information presented in the debate was clear, accurate and thorough.</t>
  </si>
  <si>
    <t xml:space="preserve">Most information presented in the debate was clear and accurate, but was not usually thorough.</t>
  </si>
  <si>
    <t xml:space="preserve">Information had several inaccuracies OR was usually not clear.</t>
  </si>
  <si>
    <t xml:space="preserve">Presentation Style</t>
  </si>
  <si>
    <t xml:space="preserve">Team consistently used gestures, eye contact, tone of voice and a level of enthusiasm in a way that kept the attention of the audience.</t>
  </si>
  <si>
    <t xml:space="preserve">Team usually used gestures, eye contact, tone of voice and a level of enthusiasm in a way that kept the attention of the audience.</t>
  </si>
  <si>
    <t xml:space="preserve">Team sometimes used gestures, eye contact, tone of voice and a level of enthusiasm in a way that kept the attention of the audience.</t>
  </si>
  <si>
    <t xml:space="preserve">One or more members of the team had a presentation style that did not keep the attention of the audience.</t>
  </si>
  <si>
    <t xml:space="preserve">Organization</t>
  </si>
  <si>
    <t xml:space="preserve">All arguments were clearly tied to an idea (premise) and organized in a tight, logical fashion.</t>
  </si>
  <si>
    <t xml:space="preserve">Most arguments were clearly tied to an idea (premise) and organized in a tight, logical fashion.</t>
  </si>
  <si>
    <t xml:space="preserve">All arguments were clearly tied to an idea (premise) but the organization was sometimes not clear or logical.</t>
  </si>
  <si>
    <t xml:space="preserve">Arguments were not clearly tied to an idea (premise).</t>
  </si>
  <si>
    <t xml:space="preserve">Respect for Other Team</t>
  </si>
  <si>
    <t xml:space="preserve">All statements, body language, and responses were respectful and were in appropriate language.</t>
  </si>
  <si>
    <t xml:space="preserve">Statements and responses were respectful and used appropriate language, but once or twice body language was not.</t>
  </si>
  <si>
    <t xml:space="preserve">Most statements and responses were respectful and in appropriate language, but there was one sarcastic remark.</t>
  </si>
  <si>
    <t xml:space="preserve">Statements, responses and/or body language were consistently not respectful.</t>
  </si>
  <si>
    <t xml:space="preserve">Understanding of Topic</t>
  </si>
  <si>
    <t xml:space="preserve">The team clearly understood the topic in-depth and presented their information forcefully and convincingly.</t>
  </si>
  <si>
    <t xml:space="preserve">The team clearly undestood the topic in-depth and presented their information with ease.</t>
  </si>
  <si>
    <t xml:space="preserve">The team seemed to understand the main points of the topic and presented those with ease.</t>
  </si>
  <si>
    <t xml:space="preserve">The team did not show an adequate understanding of the topic.</t>
  </si>
  <si>
    <r>
      <rPr>
        <sz val="11"/>
        <color rgb="FF000000"/>
        <rFont val="Calibri"/>
        <family val="2"/>
      </rPr>
      <t xml:space="preserve">Date Created: </t>
    </r>
    <r>
      <rPr>
        <b val="true"/>
        <sz val="11"/>
        <color rgb="FF000000"/>
        <rFont val="Calibri"/>
        <family val="2"/>
      </rPr>
      <t xml:space="preserve">Feb 04, 2011 03:05 am (UTC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5" customFormat="false" ht="15" hidden="false" customHeight="false" outlineLevel="0" collapsed="false">
      <c r="A5" s="3"/>
      <c r="B5" s="3"/>
      <c r="C5" s="3"/>
      <c r="D5" s="3"/>
      <c r="E5" s="3"/>
    </row>
    <row r="7" customFormat="false" ht="15" hidden="false" customHeight="false" outlineLevel="0" collapsed="false">
      <c r="A7" s="4" t="s">
        <v>1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 t="s">
        <v>2</v>
      </c>
    </row>
    <row r="12" customFormat="false" ht="15" hidden="false" customHeight="false" outlineLevel="0" collapsed="false">
      <c r="A12" s="5" t="s">
        <v>3</v>
      </c>
      <c r="B12" s="6" t="n">
        <v>4</v>
      </c>
      <c r="C12" s="6" t="n">
        <v>3</v>
      </c>
      <c r="D12" s="6" t="n">
        <v>2</v>
      </c>
      <c r="E12" s="6" t="n">
        <v>1</v>
      </c>
    </row>
    <row r="13" customFormat="false" ht="75" hidden="false" customHeight="true" outlineLevel="0" collapsed="false">
      <c r="A13" s="7" t="s">
        <v>4</v>
      </c>
      <c r="B13" s="7" t="s">
        <v>5</v>
      </c>
      <c r="C13" s="7" t="s">
        <v>6</v>
      </c>
      <c r="D13" s="7" t="s">
        <v>7</v>
      </c>
      <c r="E13" s="7" t="s">
        <v>8</v>
      </c>
    </row>
    <row r="14" customFormat="false" ht="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</row>
    <row r="15" customFormat="false" ht="75" hidden="false" customHeight="true" outlineLevel="0" collapsed="false">
      <c r="A15" s="7" t="s">
        <v>14</v>
      </c>
      <c r="B15" s="7" t="s">
        <v>15</v>
      </c>
      <c r="C15" s="7" t="s">
        <v>16</v>
      </c>
      <c r="D15" s="7" t="s">
        <v>17</v>
      </c>
      <c r="E15" s="7" t="s">
        <v>18</v>
      </c>
    </row>
    <row r="16" customFormat="false" ht="75" hidden="false" customHeight="true" outlineLevel="0" collapsed="false">
      <c r="A16" s="7" t="s">
        <v>19</v>
      </c>
      <c r="B16" s="7" t="s">
        <v>20</v>
      </c>
      <c r="C16" s="7" t="s">
        <v>21</v>
      </c>
      <c r="D16" s="7" t="s">
        <v>22</v>
      </c>
      <c r="E16" s="7" t="s">
        <v>23</v>
      </c>
    </row>
    <row r="17" customFormat="false" ht="75" hidden="false" customHeight="true" outlineLevel="0" collapsed="false">
      <c r="A17" s="7" t="s">
        <v>24</v>
      </c>
      <c r="B17" s="7" t="s">
        <v>25</v>
      </c>
      <c r="C17" s="7" t="s">
        <v>26</v>
      </c>
      <c r="D17" s="7" t="s">
        <v>27</v>
      </c>
      <c r="E17" s="7" t="s">
        <v>28</v>
      </c>
    </row>
    <row r="20" customFormat="false" ht="15" hidden="false" customHeight="false" outlineLevel="0" collapsed="false">
      <c r="A20" s="0" t="s">
        <v>29</v>
      </c>
    </row>
  </sheetData>
  <mergeCells count="1"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3:08:11Z</dcterms:created>
  <dc:creator>Gruver, Nolan</dc:creator>
  <dc:description/>
  <dc:language>en-US</dc:language>
  <cp:lastModifiedBy>labstech</cp:lastModifiedBy>
  <dcterms:modified xsi:type="dcterms:W3CDTF">2011-02-04T03:08:19Z</dcterms:modified>
  <cp:revision>0</cp:revision>
  <dc:subject/>
  <dc:title/>
</cp:coreProperties>
</file>